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_rels/workbook.xml.rels" ContentType="application/vnd.openxmlformats-package.relationship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12.xml.rels" ContentType="application/vnd.openxmlformats-package.relationships+xml"/>
  <Override PartName="/xl/charts/_rels/chart10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v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d/m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aava" xfId="20"/>
    <cellStyle name="Korjaus" xfId="21"/>
    <cellStyle name="Pvm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368408494393"/>
          <c:y val="0.101036825169825"/>
          <c:w val="0.932832259603913"/>
          <c:h val="0.8926707186271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61554296"/>
        <c:axId val="6645014"/>
      </c:scatterChart>
      <c:valAx>
        <c:axId val="61554296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14"/>
        <c:crossesAt val="0"/>
        <c:crossBetween val="midCat"/>
      </c:valAx>
      <c:valAx>
        <c:axId val="6645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9217370555953"/>
          <c:y val="0.0930997497318556"/>
          <c:w val="0.382963493199714"/>
          <c:h val="0.206864497676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368408494393"/>
          <c:y val="0.101036825169825"/>
          <c:w val="0.932832259603913"/>
          <c:h val="0.8926707186271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91465542"/>
        <c:axId val="62009477"/>
      </c:scatterChart>
      <c:valAx>
        <c:axId val="91465542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477"/>
        <c:crossesAt val="0"/>
        <c:crossBetween val="midCat"/>
      </c:valAx>
      <c:valAx>
        <c:axId val="62009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649009782868"/>
          <c:y val="0.0930997497318556"/>
          <c:w val="0.382963493199714"/>
          <c:h val="0.206864497676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318740307766"/>
          <c:y val="0.101036825169825"/>
          <c:w val="0.932840271979005"/>
          <c:h val="0.8926707186271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6074650"/>
        <c:axId val="57301598"/>
      </c:scatterChart>
      <c:valAx>
        <c:axId val="6074650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598"/>
        <c:crossesAt val="0"/>
        <c:crossBetween val="midCat"/>
      </c:valAx>
      <c:valAx>
        <c:axId val="57301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9267565310748"/>
          <c:y val="0.0930997497318556"/>
          <c:w val="0.382917809853275"/>
          <c:h val="0.206864497676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368408494393"/>
          <c:y val="0.101036825169825"/>
          <c:w val="0.932832259603913"/>
          <c:h val="0.8926707186271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89117000"/>
        <c:axId val="79895471"/>
      </c:scatterChart>
      <c:valAx>
        <c:axId val="89117000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471"/>
        <c:crossesAt val="0"/>
        <c:crossBetween val="midCat"/>
      </c:valAx>
      <c:valAx>
        <c:axId val="79895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887616320687"/>
          <c:y val="0.0930997497318556"/>
          <c:w val="0.382963493199714"/>
          <c:h val="0.206864497676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716774039609"/>
          <c:y val="0.0834465498748659"/>
          <c:w val="0.951324266284896"/>
          <c:h val="0.9131927064712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56854333"/>
        <c:axId val="19917229"/>
      </c:scatterChart>
      <c:valAx>
        <c:axId val="56854333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229"/>
        <c:crossesAt val="0"/>
        <c:crossBetween val="midCat"/>
      </c:valAx>
      <c:valAx>
        <c:axId val="19917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7926509186352"/>
          <c:y val="0.0667858419735431"/>
          <c:w val="0.382963493199714"/>
          <c:h val="0.206864497676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74221639031"/>
          <c:y val="0.0834465498748659"/>
          <c:w val="0.951330072766313"/>
          <c:h val="0.9131927064712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68205727"/>
        <c:axId val="46401566"/>
      </c:scatterChart>
      <c:valAx>
        <c:axId val="68205727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566"/>
        <c:crossesAt val="0"/>
        <c:crossBetween val="midCat"/>
      </c:valAx>
      <c:valAx>
        <c:axId val="46401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7259930812358"/>
          <c:y val="0.0667858419735431"/>
          <c:w val="0.382917809853275"/>
          <c:h val="0.206864497676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716774039609"/>
          <c:y val="0.0834465498748659"/>
          <c:w val="0.951324266284896"/>
          <c:h val="0.9131927064712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89538877"/>
        <c:axId val="75105549"/>
      </c:scatterChart>
      <c:valAx>
        <c:axId val="89538877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549"/>
        <c:crossesAt val="0"/>
        <c:crossBetween val="midCat"/>
      </c:valAx>
      <c:valAx>
        <c:axId val="75105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4824624194703"/>
          <c:y val="0.0667858419735431"/>
          <c:w val="0.382963493199714"/>
          <c:h val="0.206864497676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74221639031"/>
          <c:y val="0.0834465498748659"/>
          <c:w val="0.951330072766313"/>
          <c:h val="0.9131927064712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78104053"/>
        <c:axId val="64145935"/>
      </c:scatterChart>
      <c:valAx>
        <c:axId val="78104053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935"/>
        <c:crossesAt val="0"/>
        <c:crossBetween val="midCat"/>
      </c:valAx>
      <c:valAx>
        <c:axId val="64145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4396993916259"/>
          <c:y val="0.0667858419735431"/>
          <c:w val="0.382917809853275"/>
          <c:h val="0.206864497676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368408494393"/>
          <c:y val="0.101036825169825"/>
          <c:w val="0.932832259603913"/>
          <c:h val="0.8926707186271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30079927"/>
        <c:axId val="31250492"/>
      </c:scatterChart>
      <c:valAx>
        <c:axId val="30079927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492"/>
        <c:crossesAt val="0"/>
        <c:crossBetween val="midCat"/>
      </c:valAx>
      <c:valAx>
        <c:axId val="31250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887616320687"/>
          <c:y val="0.0930997497318556"/>
          <c:w val="0.382963493199714"/>
          <c:h val="0.206864497676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368408494393"/>
          <c:y val="0.101036825169825"/>
          <c:w val="0.932832259603913"/>
          <c:h val="0.8926707186271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12990490"/>
        <c:axId val="74031734"/>
      </c:scatterChart>
      <c:valAx>
        <c:axId val="12990490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734"/>
        <c:crossesAt val="0"/>
        <c:crossBetween val="midCat"/>
      </c:valAx>
      <c:valAx>
        <c:axId val="74031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649009782868"/>
          <c:y val="0.0930997497318556"/>
          <c:w val="0.382963493199714"/>
          <c:h val="0.206864497676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368408494393"/>
          <c:y val="0.101036825169825"/>
          <c:w val="0.932832259603913"/>
          <c:h val="0.8926707186271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29706918"/>
        <c:axId val="95804844"/>
      </c:scatterChart>
      <c:valAx>
        <c:axId val="29706918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844"/>
        <c:crossesAt val="0"/>
        <c:crossBetween val="midCat"/>
      </c:valAx>
      <c:valAx>
        <c:axId val="95804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9933190169411"/>
          <c:y val="0.0930997497318556"/>
          <c:w val="0.382963493199714"/>
          <c:h val="0.206864497676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318740307766"/>
          <c:y val="0.101036825169825"/>
          <c:w val="0.932840271979005"/>
          <c:h val="0.8926707186271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76764933"/>
        <c:axId val="83860464"/>
      </c:scatterChart>
      <c:valAx>
        <c:axId val="76764933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464"/>
        <c:crossesAt val="0"/>
        <c:crossBetween val="midCat"/>
      </c:valAx>
      <c:valAx>
        <c:axId val="83860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57974472146"/>
          <c:y val="0.0930997497318556"/>
          <c:w val="0.382917809853275"/>
          <c:h val="0.206864497676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368408494393"/>
          <c:y val="0.101036825169825"/>
          <c:w val="0.932832259603913"/>
          <c:h val="0.8926707186271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28431584"/>
        <c:axId val="5237147"/>
      </c:scatterChart>
      <c:valAx>
        <c:axId val="28431584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47"/>
        <c:crossesAt val="0"/>
        <c:crossBetween val="midCat"/>
      </c:valAx>
      <c:valAx>
        <c:axId val="5237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649009782868"/>
          <c:y val="0.0930997497318556"/>
          <c:w val="0.382963493199714"/>
          <c:h val="0.206864497676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318740307766"/>
          <c:y val="0.101036825169825"/>
          <c:w val="0.932840271979005"/>
          <c:h val="0.8926707186271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20087187"/>
        <c:axId val="66142775"/>
      </c:scatterChart>
      <c:valAx>
        <c:axId val="20087187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775"/>
        <c:crossesAt val="0"/>
        <c:crossBetween val="midCat"/>
      </c:valAx>
      <c:valAx>
        <c:axId val="66142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9267565310748"/>
          <c:y val="0.0930997497318556"/>
          <c:w val="0.382917809853275"/>
          <c:h val="0.206864497676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368408494393"/>
          <c:y val="0.101036825169825"/>
          <c:w val="0.932832259603913"/>
          <c:h val="0.8926707186271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93629139"/>
        <c:axId val="49833507"/>
      </c:scatterChart>
      <c:valAx>
        <c:axId val="93629139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507"/>
        <c:crossesAt val="0"/>
        <c:crossBetween val="midCat"/>
      </c:valAx>
      <c:valAx>
        <c:axId val="49833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8501550942496"/>
          <c:y val="0.0930997497318556"/>
          <c:w val="0.382963493199714"/>
          <c:h val="0.206864497676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318740307766"/>
          <c:y val="0.101036825169825"/>
          <c:w val="0.932840271979005"/>
          <c:h val="0.8926707186271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94508395"/>
        <c:axId val="89856418"/>
      </c:scatterChart>
      <c:valAx>
        <c:axId val="94508395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418"/>
        <c:crossesAt val="0"/>
        <c:crossBetween val="midCat"/>
      </c:valAx>
      <c:valAx>
        <c:axId val="89856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57974472146"/>
          <c:y val="0.0930997497318556"/>
          <c:w val="0.382917809853275"/>
          <c:h val="0.206864497676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63400</xdr:colOff>
      <xdr:row>27</xdr:row>
      <xdr:rowOff>10800</xdr:rowOff>
    </xdr:to>
    <xdr:graphicFrame>
      <xdr:nvGraphicFramePr>
        <xdr:cNvPr id="0" name="Chart 2"/>
        <xdr:cNvGraphicFramePr/>
      </xdr:nvGraphicFramePr>
      <xdr:xfrm>
        <a:off x="0" y="0"/>
        <a:ext cx="301716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9</xdr:col>
      <xdr:colOff>563760</xdr:colOff>
      <xdr:row>27</xdr:row>
      <xdr:rowOff>10800</xdr:rowOff>
    </xdr:to>
    <xdr:graphicFrame>
      <xdr:nvGraphicFramePr>
        <xdr:cNvPr id="3" name="Chart 3"/>
        <xdr:cNvGraphicFramePr/>
      </xdr:nvGraphicFramePr>
      <xdr:xfrm>
        <a:off x="3067200" y="0"/>
        <a:ext cx="301716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4</xdr:col>
      <xdr:colOff>563400</xdr:colOff>
      <xdr:row>55</xdr:row>
      <xdr:rowOff>10800</xdr:rowOff>
    </xdr:to>
    <xdr:graphicFrame>
      <xdr:nvGraphicFramePr>
        <xdr:cNvPr id="6" name="Chart 4"/>
        <xdr:cNvGraphicFramePr/>
      </xdr:nvGraphicFramePr>
      <xdr:xfrm>
        <a:off x="0" y="5209560"/>
        <a:ext cx="301716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28</xdr:row>
      <xdr:rowOff>0</xdr:rowOff>
    </xdr:from>
    <xdr:to>
      <xdr:col>9</xdr:col>
      <xdr:colOff>563760</xdr:colOff>
      <xdr:row>55</xdr:row>
      <xdr:rowOff>10800</xdr:rowOff>
    </xdr:to>
    <xdr:graphicFrame>
      <xdr:nvGraphicFramePr>
        <xdr:cNvPr id="9" name="Chart 5"/>
        <xdr:cNvGraphicFramePr/>
      </xdr:nvGraphicFramePr>
      <xdr:xfrm>
        <a:off x="3067200" y="5209560"/>
        <a:ext cx="301716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4</xdr:col>
      <xdr:colOff>563760</xdr:colOff>
      <xdr:row>27</xdr:row>
      <xdr:rowOff>10800</xdr:rowOff>
    </xdr:to>
    <xdr:graphicFrame>
      <xdr:nvGraphicFramePr>
        <xdr:cNvPr id="12" name="Chart 6"/>
        <xdr:cNvGraphicFramePr/>
      </xdr:nvGraphicFramePr>
      <xdr:xfrm>
        <a:off x="6134040" y="0"/>
        <a:ext cx="301752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19</xdr:col>
      <xdr:colOff>563760</xdr:colOff>
      <xdr:row>27</xdr:row>
      <xdr:rowOff>10800</xdr:rowOff>
    </xdr:to>
    <xdr:graphicFrame>
      <xdr:nvGraphicFramePr>
        <xdr:cNvPr id="15" name="Chart 7"/>
        <xdr:cNvGraphicFramePr/>
      </xdr:nvGraphicFramePr>
      <xdr:xfrm>
        <a:off x="9201240" y="0"/>
        <a:ext cx="301716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0</xdr:colOff>
      <xdr:row>28</xdr:row>
      <xdr:rowOff>0</xdr:rowOff>
    </xdr:from>
    <xdr:to>
      <xdr:col>14</xdr:col>
      <xdr:colOff>563760</xdr:colOff>
      <xdr:row>55</xdr:row>
      <xdr:rowOff>10800</xdr:rowOff>
    </xdr:to>
    <xdr:graphicFrame>
      <xdr:nvGraphicFramePr>
        <xdr:cNvPr id="18" name="Chart 8"/>
        <xdr:cNvGraphicFramePr/>
      </xdr:nvGraphicFramePr>
      <xdr:xfrm>
        <a:off x="6134040" y="5209560"/>
        <a:ext cx="301752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0</xdr:colOff>
      <xdr:row>28</xdr:row>
      <xdr:rowOff>0</xdr:rowOff>
    </xdr:from>
    <xdr:to>
      <xdr:col>19</xdr:col>
      <xdr:colOff>563760</xdr:colOff>
      <xdr:row>55</xdr:row>
      <xdr:rowOff>10800</xdr:rowOff>
    </xdr:to>
    <xdr:graphicFrame>
      <xdr:nvGraphicFramePr>
        <xdr:cNvPr id="21" name="Chart 9"/>
        <xdr:cNvGraphicFramePr/>
      </xdr:nvGraphicFramePr>
      <xdr:xfrm>
        <a:off x="9201240" y="5209560"/>
        <a:ext cx="301716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4</xdr:col>
      <xdr:colOff>563760</xdr:colOff>
      <xdr:row>27</xdr:row>
      <xdr:rowOff>10800</xdr:rowOff>
    </xdr:to>
    <xdr:graphicFrame>
      <xdr:nvGraphicFramePr>
        <xdr:cNvPr id="24" name="Chart 11"/>
        <xdr:cNvGraphicFramePr/>
      </xdr:nvGraphicFramePr>
      <xdr:xfrm>
        <a:off x="12268080" y="0"/>
        <a:ext cx="301752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29</xdr:col>
      <xdr:colOff>563400</xdr:colOff>
      <xdr:row>27</xdr:row>
      <xdr:rowOff>10800</xdr:rowOff>
    </xdr:to>
    <xdr:graphicFrame>
      <xdr:nvGraphicFramePr>
        <xdr:cNvPr id="27" name="Chart 12"/>
        <xdr:cNvGraphicFramePr/>
      </xdr:nvGraphicFramePr>
      <xdr:xfrm>
        <a:off x="15335280" y="0"/>
        <a:ext cx="301716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0</xdr:col>
      <xdr:colOff>0</xdr:colOff>
      <xdr:row>28</xdr:row>
      <xdr:rowOff>0</xdr:rowOff>
    </xdr:from>
    <xdr:to>
      <xdr:col>24</xdr:col>
      <xdr:colOff>563760</xdr:colOff>
      <xdr:row>55</xdr:row>
      <xdr:rowOff>10800</xdr:rowOff>
    </xdr:to>
    <xdr:graphicFrame>
      <xdr:nvGraphicFramePr>
        <xdr:cNvPr id="30" name="Chart 13"/>
        <xdr:cNvGraphicFramePr/>
      </xdr:nvGraphicFramePr>
      <xdr:xfrm>
        <a:off x="12268080" y="5209560"/>
        <a:ext cx="301752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5</xdr:col>
      <xdr:colOff>0</xdr:colOff>
      <xdr:row>28</xdr:row>
      <xdr:rowOff>0</xdr:rowOff>
    </xdr:from>
    <xdr:to>
      <xdr:col>29</xdr:col>
      <xdr:colOff>563400</xdr:colOff>
      <xdr:row>55</xdr:row>
      <xdr:rowOff>10800</xdr:rowOff>
    </xdr:to>
    <xdr:graphicFrame>
      <xdr:nvGraphicFramePr>
        <xdr:cNvPr id="33" name="Chart 14"/>
        <xdr:cNvGraphicFramePr/>
      </xdr:nvGraphicFramePr>
      <xdr:xfrm>
        <a:off x="15335280" y="5209560"/>
        <a:ext cx="301716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4</xdr:col>
      <xdr:colOff>563760</xdr:colOff>
      <xdr:row>27</xdr:row>
      <xdr:rowOff>10800</xdr:rowOff>
    </xdr:to>
    <xdr:graphicFrame>
      <xdr:nvGraphicFramePr>
        <xdr:cNvPr id="36" name="Chart 15"/>
        <xdr:cNvGraphicFramePr/>
      </xdr:nvGraphicFramePr>
      <xdr:xfrm>
        <a:off x="18402480" y="0"/>
        <a:ext cx="301716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39</xdr:col>
      <xdr:colOff>563760</xdr:colOff>
      <xdr:row>27</xdr:row>
      <xdr:rowOff>10800</xdr:rowOff>
    </xdr:to>
    <xdr:graphicFrame>
      <xdr:nvGraphicFramePr>
        <xdr:cNvPr id="39" name="Chart 16"/>
        <xdr:cNvGraphicFramePr/>
      </xdr:nvGraphicFramePr>
      <xdr:xfrm>
        <a:off x="21469320" y="0"/>
        <a:ext cx="301752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0</xdr:col>
      <xdr:colOff>0</xdr:colOff>
      <xdr:row>28</xdr:row>
      <xdr:rowOff>0</xdr:rowOff>
    </xdr:from>
    <xdr:to>
      <xdr:col>34</xdr:col>
      <xdr:colOff>563760</xdr:colOff>
      <xdr:row>55</xdr:row>
      <xdr:rowOff>10800</xdr:rowOff>
    </xdr:to>
    <xdr:graphicFrame>
      <xdr:nvGraphicFramePr>
        <xdr:cNvPr id="42" name="Chart 17"/>
        <xdr:cNvGraphicFramePr/>
      </xdr:nvGraphicFramePr>
      <xdr:xfrm>
        <a:off x="18402480" y="5209560"/>
        <a:ext cx="301716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5</xdr:col>
      <xdr:colOff>0</xdr:colOff>
      <xdr:row>28</xdr:row>
      <xdr:rowOff>0</xdr:rowOff>
    </xdr:from>
    <xdr:to>
      <xdr:col>39</xdr:col>
      <xdr:colOff>563760</xdr:colOff>
      <xdr:row>55</xdr:row>
      <xdr:rowOff>10800</xdr:rowOff>
    </xdr:to>
    <xdr:graphicFrame>
      <xdr:nvGraphicFramePr>
        <xdr:cNvPr id="45" name="Chart 18"/>
        <xdr:cNvGraphicFramePr/>
      </xdr:nvGraphicFramePr>
      <xdr:xfrm>
        <a:off x="21469320" y="5209560"/>
        <a:ext cx="301752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4567577239652</cdr:x>
      <cdr:y>0.0160171612441902</cdr:y>
    </cdr:from>
    <cdr:to>
      <cdr:x>0.968746272217583</cdr:x>
      <cdr:y>0.0975330711476582</cdr:y>
    </cdr:to>
    <cdr:sp>
      <cdr:nvSpPr>
        <cdr:cNvPr id="25" name="Text 1"/>
        <cdr:cNvSpPr/>
      </cdr:nvSpPr>
      <cdr:spPr>
        <a:xfrm>
          <a:off x="113040" y="80640"/>
          <a:ext cx="2810520" cy="410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Bilirubin, unconjugated µmol/l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61517356554933</cdr:x>
      <cdr:y>0.120772255988559</cdr:y>
    </cdr:from>
    <cdr:to>
      <cdr:x>0.30347131098652</cdr:x>
      <cdr:y>0.154022166607079</cdr:y>
    </cdr:to>
    <cdr:sp>
      <cdr:nvSpPr>
        <cdr:cNvPr id="26" name="Text 2"/>
        <cdr:cNvSpPr/>
      </cdr:nvSpPr>
      <cdr:spPr>
        <a:xfrm>
          <a:off x="487440" y="608040"/>
          <a:ext cx="42840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n+S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0577427821522</cdr:x>
      <cdr:y>0.0160171612441902</cdr:y>
    </cdr:from>
    <cdr:to>
      <cdr:x>0.968742543545693</cdr:x>
      <cdr:y>0.0975330711476582</cdr:y>
    </cdr:to>
    <cdr:sp>
      <cdr:nvSpPr>
        <cdr:cNvPr id="28" name="Text 1"/>
        <cdr:cNvSpPr/>
      </cdr:nvSpPr>
      <cdr:spPr>
        <a:xfrm>
          <a:off x="114840" y="80640"/>
          <a:ext cx="2808360" cy="410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Bilirubin, unconjugated µmol/l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61536626103555</cdr:x>
      <cdr:y>0.120772255988559</cdr:y>
    </cdr:from>
    <cdr:to>
      <cdr:x>0.303507516105941</cdr:x>
      <cdr:y>0.154022166607079</cdr:y>
    </cdr:to>
    <cdr:sp>
      <cdr:nvSpPr>
        <cdr:cNvPr id="29" name="Text 2"/>
        <cdr:cNvSpPr/>
      </cdr:nvSpPr>
      <cdr:spPr>
        <a:xfrm>
          <a:off x="487440" y="608040"/>
          <a:ext cx="42840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n+S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2080400811165</cdr:x>
      <cdr:y>0.0160171612441902</cdr:y>
    </cdr:from>
    <cdr:to>
      <cdr:x>0.968746272217583</cdr:x>
      <cdr:y>0.0975330711476582</cdr:y>
    </cdr:to>
    <cdr:sp>
      <cdr:nvSpPr>
        <cdr:cNvPr id="31" name="Text 1"/>
        <cdr:cNvSpPr/>
      </cdr:nvSpPr>
      <cdr:spPr>
        <a:xfrm>
          <a:off x="97200" y="80640"/>
          <a:ext cx="2826360" cy="410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Bilirubin, conjugated µmol/l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5173565549326</cdr:x>
      <cdr:y>0.120772255988559</cdr:y>
    </cdr:from>
    <cdr:to>
      <cdr:x>0.293808898962185</cdr:x>
      <cdr:y>0.154022166607079</cdr:y>
    </cdr:to>
    <cdr:sp>
      <cdr:nvSpPr>
        <cdr:cNvPr id="32" name="Text 2"/>
        <cdr:cNvSpPr/>
      </cdr:nvSpPr>
      <cdr:spPr>
        <a:xfrm>
          <a:off x="457920" y="608040"/>
          <a:ext cx="42876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n+S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0403245048914</cdr:x>
      <cdr:y>0.0160171612441902</cdr:y>
    </cdr:from>
    <cdr:to>
      <cdr:x>0.968742543545693</cdr:x>
      <cdr:y>0.0975330711476582</cdr:y>
    </cdr:to>
    <cdr:sp>
      <cdr:nvSpPr>
        <cdr:cNvPr id="34" name="Text 1"/>
        <cdr:cNvSpPr/>
      </cdr:nvSpPr>
      <cdr:spPr>
        <a:xfrm>
          <a:off x="123840" y="80640"/>
          <a:ext cx="2799360" cy="410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Bilirubin, conjugated µmol/l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70722977809592</cdr:x>
      <cdr:y>0.120772255988559</cdr:y>
    </cdr:from>
    <cdr:to>
      <cdr:x>0.312693867811978</cdr:x>
      <cdr:y>0.154022166607079</cdr:y>
    </cdr:to>
    <cdr:sp>
      <cdr:nvSpPr>
        <cdr:cNvPr id="35" name="Text 2"/>
        <cdr:cNvSpPr/>
      </cdr:nvSpPr>
      <cdr:spPr>
        <a:xfrm>
          <a:off x="515160" y="608040"/>
          <a:ext cx="42840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n+S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5349558577905</cdr:x>
      <cdr:y>0.0127279227744011</cdr:y>
    </cdr:from>
    <cdr:to>
      <cdr:x>0.973991887377714</cdr:x>
      <cdr:y>0.0772255988559171</cdr:y>
    </cdr:to>
    <cdr:sp>
      <cdr:nvSpPr>
        <cdr:cNvPr id="37" name="Text 1"/>
        <cdr:cNvSpPr/>
      </cdr:nvSpPr>
      <cdr:spPr>
        <a:xfrm>
          <a:off x="116280" y="64080"/>
          <a:ext cx="2822760" cy="324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ASAT U/l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61536626103555</cdr:x>
      <cdr:y>0.0962459778333929</cdr:y>
    </cdr:from>
    <cdr:to>
      <cdr:x>0.233715103793844</cdr:x>
      <cdr:y>0.113979263496604</cdr:y>
    </cdr:to>
    <cdr:sp>
      <cdr:nvSpPr>
        <cdr:cNvPr id="38" name="Text 2"/>
        <cdr:cNvSpPr/>
      </cdr:nvSpPr>
      <cdr:spPr>
        <a:xfrm>
          <a:off x="487440" y="484560"/>
          <a:ext cx="217800" cy="89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n+S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5303590600024</cdr:x>
      <cdr:y>0.0127279227744011</cdr:y>
    </cdr:from>
    <cdr:to>
      <cdr:x>0.973994989860432</cdr:x>
      <cdr:y>0.0772255988559171</cdr:y>
    </cdr:to>
    <cdr:sp>
      <cdr:nvSpPr>
        <cdr:cNvPr id="40" name="Text 1"/>
        <cdr:cNvSpPr/>
      </cdr:nvSpPr>
      <cdr:spPr>
        <a:xfrm>
          <a:off x="116280" y="64080"/>
          <a:ext cx="2823120" cy="324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ASAT U/l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62233090778957</cdr:x>
      <cdr:y>0.0962459778333929</cdr:y>
    </cdr:from>
    <cdr:to>
      <cdr:x>0.234522247405463</cdr:x>
      <cdr:y>0.113979263496604</cdr:y>
    </cdr:to>
    <cdr:sp>
      <cdr:nvSpPr>
        <cdr:cNvPr id="41" name="Text 2"/>
        <cdr:cNvSpPr/>
      </cdr:nvSpPr>
      <cdr:spPr>
        <a:xfrm>
          <a:off x="489600" y="484560"/>
          <a:ext cx="218160" cy="89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n+S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7346695299451</cdr:x>
      <cdr:y>0.0127279227744011</cdr:y>
    </cdr:from>
    <cdr:to>
      <cdr:x>0.973991887377714</cdr:x>
      <cdr:y>0.0772255988559171</cdr:y>
    </cdr:to>
    <cdr:sp>
      <cdr:nvSpPr>
        <cdr:cNvPr id="43" name="Text 1"/>
        <cdr:cNvSpPr/>
      </cdr:nvSpPr>
      <cdr:spPr>
        <a:xfrm>
          <a:off x="95760" y="64080"/>
          <a:ext cx="2843280" cy="324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ALAT U/l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39704127893104</cdr:x>
      <cdr:y>0.0962459778333929</cdr:y>
    </cdr:from>
    <cdr:to>
      <cdr:x>0.212001908852303</cdr:x>
      <cdr:y>0.113979263496604</cdr:y>
    </cdr:to>
    <cdr:sp>
      <cdr:nvSpPr>
        <cdr:cNvPr id="44" name="Text 2"/>
        <cdr:cNvSpPr/>
      </cdr:nvSpPr>
      <cdr:spPr>
        <a:xfrm>
          <a:off x="421560" y="484560"/>
          <a:ext cx="218160" cy="89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n+S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537993558392</cdr:x>
      <cdr:y>0.0127279227744011</cdr:y>
    </cdr:from>
    <cdr:to>
      <cdr:x>0.973756411785757</cdr:x>
      <cdr:y>0.0772255988559171</cdr:y>
    </cdr:to>
    <cdr:sp>
      <cdr:nvSpPr>
        <cdr:cNvPr id="46" name="Text 1"/>
        <cdr:cNvSpPr/>
      </cdr:nvSpPr>
      <cdr:spPr>
        <a:xfrm>
          <a:off x="92160" y="64080"/>
          <a:ext cx="2846520" cy="324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ALAT U/l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42192532506263</cdr:x>
      <cdr:y>0.0962459778333929</cdr:y>
    </cdr:from>
    <cdr:to>
      <cdr:x>0.214481689132769</cdr:x>
      <cdr:y>0.113979263496604</cdr:y>
    </cdr:to>
    <cdr:sp>
      <cdr:nvSpPr>
        <cdr:cNvPr id="47" name="Text 2"/>
        <cdr:cNvSpPr/>
      </cdr:nvSpPr>
      <cdr:spPr>
        <a:xfrm>
          <a:off x="429120" y="484560"/>
          <a:ext cx="218160" cy="89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n+S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2118826055834</cdr:x>
      <cdr:y>0.0160171612441902</cdr:y>
    </cdr:from>
    <cdr:to>
      <cdr:x>0.968742543545693</cdr:x>
      <cdr:y>0.0975330711476582</cdr:y>
    </cdr:to>
    <cdr:sp>
      <cdr:nvSpPr>
        <cdr:cNvPr id="1" name="Text 1"/>
        <cdr:cNvSpPr/>
      </cdr:nvSpPr>
      <cdr:spPr>
        <a:xfrm>
          <a:off x="97200" y="80640"/>
          <a:ext cx="2826000" cy="410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Glucose mmol/l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51753758052971</cdr:x>
      <cdr:y>0.120772255988559</cdr:y>
    </cdr:from>
    <cdr:to>
      <cdr:x>0.293724648055357</cdr:x>
      <cdr:y>0.154022166607079</cdr:y>
    </cdr:to>
    <cdr:sp>
      <cdr:nvSpPr>
        <cdr:cNvPr id="2" name="Text 2"/>
        <cdr:cNvSpPr/>
      </cdr:nvSpPr>
      <cdr:spPr>
        <a:xfrm>
          <a:off x="457920" y="608040"/>
          <a:ext cx="42840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n+S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8017179670723</cdr:x>
      <cdr:y>0.0155166249553093</cdr:y>
    </cdr:from>
    <cdr:to>
      <cdr:x>0.968742543545693</cdr:x>
      <cdr:y>0.0975330711476582</cdr:y>
    </cdr:to>
    <cdr:sp>
      <cdr:nvSpPr>
        <cdr:cNvPr id="4" name="Text 1"/>
        <cdr:cNvSpPr/>
      </cdr:nvSpPr>
      <cdr:spPr>
        <a:xfrm>
          <a:off x="123120" y="78120"/>
          <a:ext cx="2800080" cy="412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Glucose mmol/l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71558100691959</cdr:x>
      <cdr:y>0.120772255988559</cdr:y>
    </cdr:from>
    <cdr:to>
      <cdr:x>0.313528990694345</cdr:x>
      <cdr:y>0.154022166607079</cdr:y>
    </cdr:to>
    <cdr:sp>
      <cdr:nvSpPr>
        <cdr:cNvPr id="5" name="Text 2"/>
        <cdr:cNvSpPr/>
      </cdr:nvSpPr>
      <cdr:spPr>
        <a:xfrm>
          <a:off x="517680" y="608040"/>
          <a:ext cx="42840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n+S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4612264376044</cdr:x>
      <cdr:y>0.0160171612441902</cdr:y>
    </cdr:from>
    <cdr:to>
      <cdr:x>0.968742543545693</cdr:x>
      <cdr:y>0.0975330711476582</cdr:y>
    </cdr:to>
    <cdr:sp>
      <cdr:nvSpPr>
        <cdr:cNvPr id="7" name="Text 1"/>
        <cdr:cNvSpPr/>
      </cdr:nvSpPr>
      <cdr:spPr>
        <a:xfrm>
          <a:off x="113040" y="80640"/>
          <a:ext cx="2810160" cy="410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Triglycerides mmol/l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61536626103555</cdr:x>
      <cdr:y>0.120772255988559</cdr:y>
    </cdr:from>
    <cdr:to>
      <cdr:x>0.303507516105941</cdr:x>
      <cdr:y>0.154022166607079</cdr:y>
    </cdr:to>
    <cdr:sp>
      <cdr:nvSpPr>
        <cdr:cNvPr id="8" name="Text 2"/>
        <cdr:cNvSpPr/>
      </cdr:nvSpPr>
      <cdr:spPr>
        <a:xfrm>
          <a:off x="487440" y="608040"/>
          <a:ext cx="42840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n+S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4612264376044</cdr:x>
      <cdr:y>0.0160171612441902</cdr:y>
    </cdr:from>
    <cdr:to>
      <cdr:x>0.968742543545693</cdr:x>
      <cdr:y>0.0975330711476582</cdr:y>
    </cdr:to>
    <cdr:sp>
      <cdr:nvSpPr>
        <cdr:cNvPr id="10" name="Text 1"/>
        <cdr:cNvSpPr/>
      </cdr:nvSpPr>
      <cdr:spPr>
        <a:xfrm>
          <a:off x="113040" y="80640"/>
          <a:ext cx="2810160" cy="410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Triglycerides mmol/l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62252445717013</cdr:x>
      <cdr:y>0.120772255988559</cdr:y>
    </cdr:from>
    <cdr:to>
      <cdr:x>0.304223335719399</cdr:x>
      <cdr:y>0.154022166607079</cdr:y>
    </cdr:to>
    <cdr:sp>
      <cdr:nvSpPr>
        <cdr:cNvPr id="11" name="Text 2"/>
        <cdr:cNvSpPr/>
      </cdr:nvSpPr>
      <cdr:spPr>
        <a:xfrm>
          <a:off x="489600" y="608040"/>
          <a:ext cx="42840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n+S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4567577239652</cdr:x>
      <cdr:y>0.0160171612441902</cdr:y>
    </cdr:from>
    <cdr:to>
      <cdr:x>0.968746272217583</cdr:x>
      <cdr:y>0.0975330711476582</cdr:y>
    </cdr:to>
    <cdr:sp>
      <cdr:nvSpPr>
        <cdr:cNvPr id="13" name="Text 1"/>
        <cdr:cNvSpPr/>
      </cdr:nvSpPr>
      <cdr:spPr>
        <a:xfrm>
          <a:off x="113040" y="80640"/>
          <a:ext cx="2810520" cy="410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FFA mmol/l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61517356554933</cdr:x>
      <cdr:y>0.120772255988559</cdr:y>
    </cdr:from>
    <cdr:to>
      <cdr:x>0.30347131098652</cdr:x>
      <cdr:y>0.154022166607079</cdr:y>
    </cdr:to>
    <cdr:sp>
      <cdr:nvSpPr>
        <cdr:cNvPr id="14" name="Text 2"/>
        <cdr:cNvSpPr/>
      </cdr:nvSpPr>
      <cdr:spPr>
        <a:xfrm>
          <a:off x="487440" y="608040"/>
          <a:ext cx="42840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n+S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0577427821522</cdr:x>
      <cdr:y>0.0160171612441902</cdr:y>
    </cdr:from>
    <cdr:to>
      <cdr:x>0.968742543545693</cdr:x>
      <cdr:y>0.0975330711476582</cdr:y>
    </cdr:to>
    <cdr:sp>
      <cdr:nvSpPr>
        <cdr:cNvPr id="16" name="Text 1"/>
        <cdr:cNvSpPr/>
      </cdr:nvSpPr>
      <cdr:spPr>
        <a:xfrm>
          <a:off x="114840" y="80640"/>
          <a:ext cx="2808360" cy="410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FFA mmol/l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61536626103555</cdr:x>
      <cdr:y>0.120772255988559</cdr:y>
    </cdr:from>
    <cdr:to>
      <cdr:x>0.303507516105941</cdr:x>
      <cdr:y>0.154022166607079</cdr:y>
    </cdr:to>
    <cdr:sp>
      <cdr:nvSpPr>
        <cdr:cNvPr id="17" name="Text 2"/>
        <cdr:cNvSpPr/>
      </cdr:nvSpPr>
      <cdr:spPr>
        <a:xfrm>
          <a:off x="487440" y="608040"/>
          <a:ext cx="42840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n+S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2080400811165</cdr:x>
      <cdr:y>0.0160171612441902</cdr:y>
    </cdr:from>
    <cdr:to>
      <cdr:x>0.968746272217583</cdr:x>
      <cdr:y>0.0975330711476582</cdr:y>
    </cdr:to>
    <cdr:sp>
      <cdr:nvSpPr>
        <cdr:cNvPr id="19" name="Text 1"/>
        <cdr:cNvSpPr/>
      </cdr:nvSpPr>
      <cdr:spPr>
        <a:xfrm>
          <a:off x="97200" y="80640"/>
          <a:ext cx="2826360" cy="410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Total bilirubin µmol/l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5173565549326</cdr:x>
      <cdr:y>0.120772255988559</cdr:y>
    </cdr:from>
    <cdr:to>
      <cdr:x>0.293808898962185</cdr:x>
      <cdr:y>0.154022166607079</cdr:y>
    </cdr:to>
    <cdr:sp>
      <cdr:nvSpPr>
        <cdr:cNvPr id="20" name="Text 2"/>
        <cdr:cNvSpPr/>
      </cdr:nvSpPr>
      <cdr:spPr>
        <a:xfrm>
          <a:off x="457920" y="608040"/>
          <a:ext cx="42876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n+S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4786447148652</cdr:x>
      <cdr:y>0.0160171612441902</cdr:y>
    </cdr:from>
    <cdr:to>
      <cdr:x>0.968742543545693</cdr:x>
      <cdr:y>0.0975330711476582</cdr:y>
    </cdr:to>
    <cdr:sp>
      <cdr:nvSpPr>
        <cdr:cNvPr id="22" name="Text 1"/>
        <cdr:cNvSpPr/>
      </cdr:nvSpPr>
      <cdr:spPr>
        <a:xfrm>
          <a:off x="104040" y="80640"/>
          <a:ext cx="2819160" cy="410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Total bilirubin µmol/l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153543307086614</cdr:x>
      <cdr:y>0.120772255988559</cdr:y>
    </cdr:from>
    <cdr:to>
      <cdr:x>0.295514197089</cdr:x>
      <cdr:y>0.154022166607079</cdr:y>
    </cdr:to>
    <cdr:sp>
      <cdr:nvSpPr>
        <cdr:cNvPr id="23" name="Text 2"/>
        <cdr:cNvSpPr/>
      </cdr:nvSpPr>
      <cdr:spPr>
        <a:xfrm>
          <a:off x="463320" y="608040"/>
          <a:ext cx="42840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an+S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8.707031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  &amp;T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